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0487"/>
        <c:axId val="50095805"/>
      </c:lineChart>
      <c:catAx>
        <c:axId val="206104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95805"/>
        <c:crossesAt val="0"/>
        <c:auto val="1"/>
        <c:lblAlgn val="ctr"/>
        <c:lblOffset val="100"/>
        <c:noMultiLvlLbl val="0"/>
      </c:catAx>
      <c:valAx>
        <c:axId val="50095805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104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0658"/>
        <c:axId val="2004195"/>
      </c:lineChart>
      <c:catAx>
        <c:axId val="41970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4195"/>
        <c:crossesAt val="0"/>
        <c:auto val="1"/>
        <c:lblAlgn val="ctr"/>
        <c:lblOffset val="100"/>
        <c:noMultiLvlLbl val="0"/>
      </c:catAx>
      <c:valAx>
        <c:axId val="20041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70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2514"/>
        <c:axId val="2780811"/>
      </c:lineChart>
      <c:catAx>
        <c:axId val="444825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0811"/>
        <c:crossesAt val="90"/>
        <c:auto val="1"/>
        <c:lblAlgn val="ctr"/>
        <c:lblOffset val="100"/>
        <c:noMultiLvlLbl val="0"/>
      </c:catAx>
      <c:valAx>
        <c:axId val="2780811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251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